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Землище Златевци общо ползване</t>
  </si>
  <si>
    <t xml:space="preserve">Приложение№1</t>
  </si>
  <si>
    <t xml:space="preserve">30973.23.1</t>
  </si>
  <si>
    <t xml:space="preserve">Стопанисвано от общината</t>
  </si>
  <si>
    <t xml:space="preserve">ПАСИЩА, МЕРИ</t>
  </si>
  <si>
    <t xml:space="preserve">30973.23.9</t>
  </si>
  <si>
    <t xml:space="preserve">30973.37.27</t>
  </si>
  <si>
    <t xml:space="preserve">30973.38.17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26.28"/>
    <col collapsed="false" customWidth="true" hidden="false" outlineLevel="0" max="4" min="4" style="0" width="19.85"/>
    <col collapsed="false" customWidth="true" hidden="false" outlineLevel="0" max="5" min="5" style="0" width="6.56"/>
  </cols>
  <sheetData>
    <row r="2" s="2" customFormat="true" ht="15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5</v>
      </c>
      <c r="F4" s="0" t="n">
        <v>1537.194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5</v>
      </c>
      <c r="F5" s="0" t="n">
        <v>591.168</v>
      </c>
    </row>
    <row r="6" customFormat="false" ht="15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7</v>
      </c>
      <c r="F6" s="0" t="n">
        <v>3585.808</v>
      </c>
    </row>
    <row r="7" customFormat="false" ht="15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4</v>
      </c>
      <c r="E7" s="0" t="n">
        <v>7</v>
      </c>
      <c r="F7" s="0" t="n">
        <v>44.892</v>
      </c>
    </row>
    <row r="8" customFormat="false" ht="15" hidden="false" customHeight="false" outlineLevel="0" collapsed="false">
      <c r="D8" s="3" t="s">
        <v>8</v>
      </c>
      <c r="E8" s="3"/>
      <c r="F8" s="3" t="n">
        <f aca="false">SUM(F4:F7)</f>
        <v>5759.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9:58:47Z</cp:lastPrinted>
  <dcterms:modified xsi:type="dcterms:W3CDTF">2024-02-14T11:20:04Z</dcterms:modified>
  <cp:revision>0</cp:revision>
  <dc:subject/>
  <dc:title/>
</cp:coreProperties>
</file>